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1257274"/>
        <c:axId val="7728155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239721"/>
        <c:axId val="83208217"/>
      </c:scatterChart>
      <c:valAx>
        <c:axId val="4125727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281558"/>
        <c:crossesAt val="0"/>
        <c:crossBetween val="midCat"/>
      </c:valAx>
      <c:valAx>
        <c:axId val="7728155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257274"/>
        <c:crossesAt val="0"/>
        <c:crossBetween val="midCat"/>
      </c:valAx>
      <c:valAx>
        <c:axId val="28239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08217"/>
        <c:crossBetween val="midCat"/>
      </c:valAx>
      <c:valAx>
        <c:axId val="832082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2397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