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7293308"/>
        <c:axId val="7156310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2651652"/>
        <c:axId val="17671397"/>
      </c:scatterChart>
      <c:valAx>
        <c:axId val="1729330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1563107"/>
        <c:crossesAt val="0"/>
        <c:crossBetween val="midCat"/>
      </c:valAx>
      <c:valAx>
        <c:axId val="7156310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7293308"/>
        <c:crossesAt val="0"/>
        <c:crossBetween val="midCat"/>
      </c:valAx>
      <c:valAx>
        <c:axId val="9265165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7671397"/>
        <c:crossBetween val="midCat"/>
      </c:valAx>
      <c:valAx>
        <c:axId val="1767139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265165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2583110"/>
        <c:axId val="8518462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7329215"/>
        <c:axId val="8176359"/>
      </c:scatterChart>
      <c:valAx>
        <c:axId val="6258311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5184628"/>
        <c:crossesAt val="0"/>
        <c:crossBetween val="midCat"/>
      </c:valAx>
      <c:valAx>
        <c:axId val="8518462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2583110"/>
        <c:crossesAt val="0"/>
        <c:crossBetween val="midCat"/>
      </c:valAx>
      <c:valAx>
        <c:axId val="1732921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76359"/>
        <c:crossBetween val="midCat"/>
      </c:valAx>
      <c:valAx>
        <c:axId val="817635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732921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