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487393"/>
        <c:axId val="493487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208793"/>
        <c:axId val="12198471"/>
      </c:scatterChart>
      <c:valAx>
        <c:axId val="324873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348761"/>
        <c:crossesAt val="0"/>
        <c:crossBetween val="midCat"/>
      </c:valAx>
      <c:valAx>
        <c:axId val="493487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487393"/>
        <c:crossesAt val="0"/>
        <c:crossBetween val="midCat"/>
      </c:valAx>
      <c:valAx>
        <c:axId val="252087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198471"/>
        <c:crossBetween val="midCat"/>
      </c:valAx>
      <c:valAx>
        <c:axId val="121984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2087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235478"/>
        <c:axId val="871132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518299"/>
        <c:axId val="43288192"/>
      </c:scatterChart>
      <c:valAx>
        <c:axId val="782354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113259"/>
        <c:crossesAt val="0"/>
        <c:crossBetween val="midCat"/>
      </c:valAx>
      <c:valAx>
        <c:axId val="871132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235478"/>
        <c:crossesAt val="0"/>
        <c:crossBetween val="midCat"/>
      </c:valAx>
      <c:valAx>
        <c:axId val="185182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288192"/>
        <c:crossBetween val="midCat"/>
      </c:valAx>
      <c:valAx>
        <c:axId val="432881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5182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