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752228"/>
        <c:axId val="494254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84071"/>
        <c:axId val="37510552"/>
      </c:scatterChart>
      <c:valAx>
        <c:axId val="317522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425413"/>
        <c:crossesAt val="0"/>
        <c:crossBetween val="midCat"/>
      </c:valAx>
      <c:valAx>
        <c:axId val="494254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752228"/>
        <c:crossesAt val="0"/>
        <c:crossBetween val="midCat"/>
      </c:valAx>
      <c:valAx>
        <c:axId val="3784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10552"/>
        <c:crossBetween val="midCat"/>
      </c:valAx>
      <c:valAx>
        <c:axId val="375105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40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